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6986056"/>
        <c:axId val="75787738"/>
      </c:scatterChart>
      <c:valAx>
        <c:axId val="6986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738"/>
        <c:crossesAt val="0"/>
        <c:crossBetween val="midCat"/>
        <c:majorUnit val="10"/>
      </c:valAx>
      <c:valAx>
        <c:axId val="7578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9888168"/>
        <c:axId val="1449663"/>
      </c:scatterChart>
      <c:valAx>
        <c:axId val="9888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3"/>
        <c:crossesAt val="0"/>
        <c:crossBetween val="midCat"/>
        <c:majorUnit val="10"/>
      </c:valAx>
      <c:valAx>
        <c:axId val="1449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66823257"/>
        <c:axId val="34476295"/>
      </c:scatterChart>
      <c:valAx>
        <c:axId val="66823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95"/>
        <c:crossesAt val="0"/>
        <c:crossBetween val="midCat"/>
        <c:majorUnit val="10"/>
      </c:valAx>
      <c:valAx>
        <c:axId val="34476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63118615"/>
        <c:axId val="98794693"/>
      </c:scatterChart>
      <c:valAx>
        <c:axId val="63118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693"/>
        <c:crossesAt val="0"/>
        <c:crossBetween val="midCat"/>
        <c:majorUnit val="10"/>
      </c:valAx>
      <c:valAx>
        <c:axId val="98794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73553557"/>
        <c:axId val="14450163"/>
      </c:scatterChart>
      <c:valAx>
        <c:axId val="73553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63"/>
        <c:crossesAt val="0"/>
        <c:crossBetween val="midCat"/>
        <c:majorUnit val="10"/>
      </c:valAx>
      <c:valAx>
        <c:axId val="1445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8143202"/>
        <c:axId val="56721531"/>
      </c:scatterChart>
      <c:valAx>
        <c:axId val="8143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531"/>
        <c:crossesAt val="0"/>
        <c:crossBetween val="midCat"/>
      </c:valAx>
      <c:valAx>
        <c:axId val="5672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66966730"/>
        <c:axId val="74664646"/>
      </c:scatterChart>
      <c:valAx>
        <c:axId val="6696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646"/>
        <c:crossesAt val="0"/>
        <c:crossBetween val="midCat"/>
      </c:valAx>
      <c:valAx>
        <c:axId val="74664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83921387"/>
        <c:axId val="33625738"/>
      </c:scatterChart>
      <c:valAx>
        <c:axId val="83921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738"/>
        <c:crossesAt val="0"/>
        <c:crossBetween val="midCat"/>
      </c:valAx>
      <c:valAx>
        <c:axId val="3362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22550250"/>
        <c:axId val="14717234"/>
      </c:scatterChart>
      <c:valAx>
        <c:axId val="22550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34"/>
        <c:crossesAt val="0"/>
        <c:crossBetween val="midCat"/>
      </c:valAx>
      <c:valAx>
        <c:axId val="1471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13240062"/>
        <c:axId val="34718168"/>
      </c:scatterChart>
      <c:valAx>
        <c:axId val="13240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168"/>
        <c:crossesAt val="0"/>
        <c:crossBetween val="midCat"/>
      </c:valAx>
      <c:valAx>
        <c:axId val="34718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932017"/>
        <c:axId val="74139668"/>
      </c:scatterChart>
      <c:valAx>
        <c:axId val="6932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668"/>
        <c:crossesAt val="0"/>
        <c:crossBetween val="midCat"/>
      </c:valAx>
      <c:valAx>
        <c:axId val="74139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68957890"/>
        <c:axId val="93877483"/>
      </c:scatterChart>
      <c:valAx>
        <c:axId val="68957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483"/>
        <c:crossesAt val="0"/>
        <c:crossBetween val="midCat"/>
        <c:majorUnit val="10"/>
      </c:valAx>
      <c:valAx>
        <c:axId val="9387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79455599"/>
        <c:axId val="85121866"/>
      </c:scatterChart>
      <c:valAx>
        <c:axId val="79455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866"/>
        <c:crossesAt val="0"/>
        <c:crossBetween val="midCat"/>
      </c:valAx>
      <c:valAx>
        <c:axId val="8512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95015927"/>
        <c:axId val="6384638"/>
      </c:scatterChart>
      <c:valAx>
        <c:axId val="95015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38"/>
        <c:crossesAt val="0"/>
        <c:crossBetween val="midCat"/>
      </c:valAx>
      <c:valAx>
        <c:axId val="6384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70928221"/>
        <c:axId val="15674140"/>
      </c:scatterChart>
      <c:valAx>
        <c:axId val="70928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140"/>
        <c:crossesAt val="0"/>
        <c:crossBetween val="midCat"/>
      </c:valAx>
      <c:valAx>
        <c:axId val="1567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16478067"/>
        <c:axId val="91007016"/>
      </c:scatterChart>
      <c:valAx>
        <c:axId val="16478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016"/>
        <c:crossesAt val="0"/>
        <c:crossBetween val="midCat"/>
      </c:valAx>
      <c:valAx>
        <c:axId val="91007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8792437"/>
        <c:axId val="78020779"/>
      </c:scatterChart>
      <c:valAx>
        <c:axId val="8792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779"/>
        <c:crossesAt val="0"/>
        <c:crossBetween val="midCat"/>
      </c:valAx>
      <c:valAx>
        <c:axId val="78020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93880322"/>
        <c:axId val="35353204"/>
      </c:scatterChart>
      <c:valAx>
        <c:axId val="93880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204"/>
        <c:crossesAt val="0"/>
        <c:crossBetween val="midCat"/>
      </c:valAx>
      <c:valAx>
        <c:axId val="35353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64325424"/>
        <c:axId val="22076584"/>
      </c:scatterChart>
      <c:valAx>
        <c:axId val="64325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584"/>
        <c:crossesAt val="0"/>
        <c:crossBetween val="midCat"/>
      </c:valAx>
      <c:valAx>
        <c:axId val="2207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88835383"/>
        <c:axId val="32239306"/>
      </c:scatterChart>
      <c:valAx>
        <c:axId val="88835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306"/>
        <c:crossesAt val="0"/>
        <c:crossBetween val="midCat"/>
        <c:majorUnit val="10"/>
      </c:valAx>
      <c:valAx>
        <c:axId val="3223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31095728"/>
        <c:axId val="73714091"/>
      </c:scatterChart>
      <c:valAx>
        <c:axId val="31095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91"/>
        <c:crossesAt val="0"/>
        <c:crossBetween val="midCat"/>
        <c:majorUnit val="10"/>
      </c:valAx>
      <c:valAx>
        <c:axId val="73714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12535500"/>
        <c:axId val="57176384"/>
      </c:scatterChart>
      <c:valAx>
        <c:axId val="12535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84"/>
        <c:crossesAt val="0"/>
        <c:crossBetween val="midCat"/>
        <c:majorUnit val="10"/>
      </c:valAx>
      <c:valAx>
        <c:axId val="5717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26363640"/>
        <c:axId val="3886766"/>
      </c:scatterChart>
      <c:valAx>
        <c:axId val="26363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6"/>
        <c:crossesAt val="0"/>
        <c:crossBetween val="midCat"/>
        <c:majorUnit val="10"/>
      </c:valAx>
      <c:valAx>
        <c:axId val="388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87280031"/>
        <c:axId val="81352097"/>
      </c:scatterChart>
      <c:valAx>
        <c:axId val="87280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97"/>
        <c:crossesAt val="0"/>
        <c:crossBetween val="midCat"/>
        <c:majorUnit val="10"/>
      </c:valAx>
      <c:valAx>
        <c:axId val="81352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46955851"/>
        <c:axId val="5570009"/>
      </c:scatterChart>
      <c:valAx>
        <c:axId val="46955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09"/>
        <c:crossesAt val="0"/>
        <c:crossBetween val="midCat"/>
        <c:majorUnit val="10"/>
      </c:valAx>
      <c:valAx>
        <c:axId val="557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58247960"/>
        <c:axId val="23647059"/>
      </c:scatterChart>
      <c:valAx>
        <c:axId val="58247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59"/>
        <c:crossesAt val="0"/>
        <c:crossBetween val="midCat"/>
        <c:majorUnit val="10"/>
      </c:valAx>
      <c:valAx>
        <c:axId val="2364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